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519041"/>
        <c:axId val="69629396"/>
      </c:barChart>
      <c:catAx>
        <c:axId val="6251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29396"/>
        <c:crossesAt val="0"/>
        <c:auto val="1"/>
        <c:lblAlgn val="ctr"/>
        <c:lblOffset val="100"/>
        <c:noMultiLvlLbl val="0"/>
      </c:catAx>
      <c:valAx>
        <c:axId val="696293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19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050212"/>
        <c:axId val="3093776"/>
      </c:barChart>
      <c:catAx>
        <c:axId val="4105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3776"/>
        <c:crossesAt val="0"/>
        <c:auto val="1"/>
        <c:lblAlgn val="ctr"/>
        <c:lblOffset val="100"/>
        <c:noMultiLvlLbl val="0"/>
      </c:catAx>
      <c:valAx>
        <c:axId val="3093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50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555826"/>
        <c:axId val="8399612"/>
      </c:barChart>
      <c:catAx>
        <c:axId val="5655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9612"/>
        <c:crossesAt val="0"/>
        <c:auto val="1"/>
        <c:lblAlgn val="ctr"/>
        <c:lblOffset val="100"/>
        <c:noMultiLvlLbl val="0"/>
      </c:catAx>
      <c:valAx>
        <c:axId val="8399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55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951231"/>
        <c:axId val="14693158"/>
      </c:barChart>
      <c:catAx>
        <c:axId val="1995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93158"/>
        <c:crossesAt val="0"/>
        <c:auto val="1"/>
        <c:lblAlgn val="ctr"/>
        <c:lblOffset val="100"/>
        <c:noMultiLvlLbl val="0"/>
      </c:catAx>
      <c:valAx>
        <c:axId val="14693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51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768194"/>
        <c:axId val="47042437"/>
      </c:barChart>
      <c:catAx>
        <c:axId val="5076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42437"/>
        <c:crossesAt val="0"/>
        <c:auto val="1"/>
        <c:lblAlgn val="ctr"/>
        <c:lblOffset val="100"/>
        <c:noMultiLvlLbl val="0"/>
      </c:catAx>
      <c:valAx>
        <c:axId val="470424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68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433066"/>
        <c:axId val="85345584"/>
      </c:barChart>
      <c:catAx>
        <c:axId val="9743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45584"/>
        <c:crossesAt val="0"/>
        <c:auto val="1"/>
        <c:lblAlgn val="ctr"/>
        <c:lblOffset val="100"/>
        <c:noMultiLvlLbl val="0"/>
      </c:catAx>
      <c:valAx>
        <c:axId val="853455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33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534760"/>
        <c:axId val="22970914"/>
      </c:barChart>
      <c:catAx>
        <c:axId val="185347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970914"/>
        <c:crossesAt val="0"/>
        <c:auto val="1"/>
        <c:lblAlgn val="ctr"/>
        <c:lblOffset val="100"/>
        <c:noMultiLvlLbl val="0"/>
      </c:catAx>
      <c:valAx>
        <c:axId val="229709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347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