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24333"/>
        <c:axId val="33590130"/>
      </c:scatterChart>
      <c:valAx>
        <c:axId val="3212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30"/>
        <c:crossesAt val="0"/>
        <c:crossBetween val="midCat"/>
      </c:valAx>
      <c:valAx>
        <c:axId val="3359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8844"/>
        <c:axId val="94308509"/>
      </c:scatterChart>
      <c:valAx>
        <c:axId val="692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509"/>
        <c:crossesAt val="0"/>
        <c:crossBetween val="midCat"/>
      </c:valAx>
      <c:valAx>
        <c:axId val="9430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88805"/>
        <c:axId val="81269957"/>
      </c:scatterChart>
      <c:valAx>
        <c:axId val="1548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957"/>
        <c:crossesAt val="0"/>
        <c:crossBetween val="midCat"/>
      </c:valAx>
      <c:valAx>
        <c:axId val="8126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35103"/>
        <c:axId val="48829720"/>
      </c:scatterChart>
      <c:valAx>
        <c:axId val="7303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720"/>
        <c:crossesAt val="0"/>
        <c:crossBetween val="midCat"/>
      </c:valAx>
      <c:valAx>
        <c:axId val="4882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