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26529"/>
        <c:axId val="3407103"/>
      </c:scatterChart>
      <c:valAx>
        <c:axId val="11026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03"/>
        <c:crossesAt val="0"/>
        <c:crossBetween val="midCat"/>
      </c:valAx>
      <c:valAx>
        <c:axId val="340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94336"/>
        <c:axId val="98333694"/>
      </c:scatterChart>
      <c:valAx>
        <c:axId val="41994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694"/>
        <c:crossesAt val="0"/>
        <c:crossBetween val="midCat"/>
      </c:valAx>
      <c:valAx>
        <c:axId val="98333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